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458842"/>
        <c:axId val="89292938"/>
      </c:scatterChart>
      <c:valAx>
        <c:axId val="214588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2938"/>
        <c:crossesAt val="0"/>
        <c:crossBetween val="midCat"/>
      </c:valAx>
      <c:valAx>
        <c:axId val="89292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88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629302"/>
        <c:axId val="85438642"/>
      </c:scatterChart>
      <c:valAx>
        <c:axId val="336293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8642"/>
        <c:crossesAt val="0"/>
        <c:crossBetween val="midCat"/>
      </c:valAx>
      <c:valAx>
        <c:axId val="85438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93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