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7021"/>
        <c:axId val="72909359"/>
      </c:scatterChart>
      <c:valAx>
        <c:axId val="5707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359"/>
        <c:crossesAt val="0"/>
        <c:crossBetween val="midCat"/>
      </c:valAx>
      <c:valAx>
        <c:axId val="72909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18742"/>
        <c:axId val="73930112"/>
      </c:scatterChart>
      <c:valAx>
        <c:axId val="69318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112"/>
        <c:crossesAt val="0"/>
        <c:crossBetween val="midCat"/>
      </c:valAx>
      <c:valAx>
        <c:axId val="73930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